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00039"/>
        <c:axId val="54120390"/>
      </c:scatterChart>
      <c:valAx>
        <c:axId val="4770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390"/>
        <c:crossesAt val="0"/>
        <c:crossBetween val="midCat"/>
      </c:valAx>
      <c:valAx>
        <c:axId val="54120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04744"/>
        <c:axId val="29783735"/>
      </c:scatterChart>
      <c:valAx>
        <c:axId val="53704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735"/>
        <c:crossesAt val="0"/>
        <c:crossBetween val="midCat"/>
      </c:valAx>
      <c:valAx>
        <c:axId val="29783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