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95219"/>
        <c:axId val="82831402"/>
      </c:scatterChart>
      <c:valAx>
        <c:axId val="5529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31402"/>
        <c:crossesAt val="0"/>
        <c:crossBetween val="midCat"/>
      </c:valAx>
      <c:valAx>
        <c:axId val="8283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5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