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1814058"/>
        <c:axId val="93576050"/>
      </c:scatterChart>
      <c:valAx>
        <c:axId val="218140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6050"/>
        <c:crossesAt val="0"/>
        <c:crossBetween val="midCat"/>
      </c:valAx>
      <c:valAx>
        <c:axId val="935760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40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1912906"/>
        <c:axId val="83280142"/>
      </c:scatterChart>
      <c:valAx>
        <c:axId val="619129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0142"/>
        <c:crossesAt val="0"/>
        <c:crossBetween val="midCat"/>
      </c:valAx>
      <c:valAx>
        <c:axId val="832801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29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