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705095"/>
        <c:axId val="23742130"/>
      </c:scatterChart>
      <c:valAx>
        <c:axId val="68705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42130"/>
        <c:crossesAt val="0"/>
        <c:crossBetween val="midCat"/>
      </c:valAx>
      <c:valAx>
        <c:axId val="23742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7050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