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80420"/>
        <c:axId val="8902853"/>
      </c:scatterChart>
      <c:valAx>
        <c:axId val="30080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53"/>
        <c:crossesAt val="0"/>
        <c:crossBetween val="midCat"/>
      </c:valAx>
      <c:valAx>
        <c:axId val="8902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22507"/>
        <c:axId val="38350790"/>
      </c:scatterChart>
      <c:valAx>
        <c:axId val="75422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790"/>
        <c:crossesAt val="0"/>
        <c:crossBetween val="midCat"/>
      </c:valAx>
      <c:valAx>
        <c:axId val="38350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